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838991"/>
        <c:axId val="48622677"/>
      </c:barChart>
      <c:catAx>
        <c:axId val="5838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8622677"/>
        <c:crossesAt val="0"/>
        <c:auto val="1"/>
        <c:lblAlgn val="ctr"/>
        <c:lblOffset val="100"/>
        <c:noMultiLvlLbl val="0"/>
      </c:catAx>
      <c:valAx>
        <c:axId val="4862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38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7621533"/>
        <c:axId val="59351907"/>
      </c:barChart>
      <c:catAx>
        <c:axId val="6762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351907"/>
        <c:crossesAt val="0"/>
        <c:auto val="1"/>
        <c:lblAlgn val="ctr"/>
        <c:lblOffset val="100"/>
        <c:noMultiLvlLbl val="0"/>
      </c:catAx>
      <c:valAx>
        <c:axId val="59351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621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4427722"/>
        <c:axId val="39228929"/>
      </c:barChart>
      <c:catAx>
        <c:axId val="244277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228929"/>
        <c:crossesAt val="0"/>
        <c:auto val="1"/>
        <c:lblAlgn val="ctr"/>
        <c:lblOffset val="100"/>
        <c:noMultiLvlLbl val="0"/>
      </c:catAx>
      <c:valAx>
        <c:axId val="3922892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4427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021605"/>
        <c:axId val="67590260"/>
      </c:barChart>
      <c:catAx>
        <c:axId val="7021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590260"/>
        <c:crossesAt val="0"/>
        <c:auto val="1"/>
        <c:lblAlgn val="ctr"/>
        <c:lblOffset val="100"/>
        <c:noMultiLvlLbl val="0"/>
      </c:catAx>
      <c:valAx>
        <c:axId val="6759026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0216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8743351"/>
        <c:axId val="19819297"/>
      </c:barChart>
      <c:catAx>
        <c:axId val="58743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819297"/>
        <c:crossesAt val="0"/>
        <c:auto val="1"/>
        <c:lblAlgn val="ctr"/>
        <c:lblOffset val="100"/>
        <c:noMultiLvlLbl val="0"/>
      </c:catAx>
      <c:valAx>
        <c:axId val="19819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43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84159805"/>
        <c:axId val="10942585"/>
      </c:barChart>
      <c:catAx>
        <c:axId val="8415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942585"/>
        <c:crossesAt val="0"/>
        <c:auto val="1"/>
        <c:lblAlgn val="ctr"/>
        <c:lblOffset val="100"/>
        <c:noMultiLvlLbl val="0"/>
      </c:catAx>
      <c:valAx>
        <c:axId val="1094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159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